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33914"/>
        <c:axId val="17966611"/>
      </c:lineChart>
      <c:catAx>
        <c:axId val="5583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6611"/>
        <c:crossesAt val="0"/>
        <c:auto val="1"/>
        <c:lblAlgn val="ctr"/>
        <c:lblOffset val="100"/>
        <c:noMultiLvlLbl val="0"/>
      </c:catAx>
      <c:valAx>
        <c:axId val="17966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3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40493"/>
        <c:axId val="65040286"/>
      </c:lineChart>
      <c:catAx>
        <c:axId val="3794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0286"/>
        <c:crossesAt val="0"/>
        <c:auto val="1"/>
        <c:lblAlgn val="ctr"/>
        <c:lblOffset val="100"/>
        <c:noMultiLvlLbl val="0"/>
      </c:catAx>
      <c:valAx>
        <c:axId val="65040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0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60999"/>
        <c:axId val="47112819"/>
      </c:lineChart>
      <c:catAx>
        <c:axId val="1116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12819"/>
        <c:crossesAt val="0"/>
        <c:auto val="1"/>
        <c:lblAlgn val="ctr"/>
        <c:lblOffset val="100"/>
        <c:noMultiLvlLbl val="0"/>
      </c:catAx>
      <c:valAx>
        <c:axId val="47112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0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05722"/>
        <c:axId val="89509725"/>
      </c:lineChart>
      <c:catAx>
        <c:axId val="6010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9725"/>
        <c:crossesAt val="0"/>
        <c:auto val="1"/>
        <c:lblAlgn val="ctr"/>
        <c:lblOffset val="100"/>
        <c:noMultiLvlLbl val="0"/>
      </c:catAx>
      <c:valAx>
        <c:axId val="89509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5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